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571886"/>
        <c:axId val="66280744"/>
      </c:scatterChart>
      <c:valAx>
        <c:axId val="88571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744"/>
        <c:crossesAt val="0"/>
        <c:crossBetween val="midCat"/>
      </c:valAx>
      <c:valAx>
        <c:axId val="66280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507793"/>
        <c:axId val="15224307"/>
      </c:scatterChart>
      <c:valAx>
        <c:axId val="39507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307"/>
        <c:crossesAt val="0"/>
        <c:crossBetween val="midCat"/>
      </c:valAx>
      <c:valAx>
        <c:axId val="15224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