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08171"/>
        <c:axId val="69196463"/>
      </c:scatterChart>
      <c:valAx>
        <c:axId val="36708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463"/>
        <c:crossesAt val="0"/>
        <c:crossBetween val="midCat"/>
      </c:valAx>
      <c:valAx>
        <c:axId val="69196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55739"/>
        <c:axId val="93077101"/>
      </c:scatterChart>
      <c:valAx>
        <c:axId val="32255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101"/>
        <c:crossesAt val="0"/>
        <c:crossBetween val="midCat"/>
      </c:valAx>
      <c:valAx>
        <c:axId val="93077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