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40708"/>
        <c:axId val="13920739"/>
      </c:scatterChart>
      <c:valAx>
        <c:axId val="61340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739"/>
        <c:crossesAt val="0"/>
        <c:crossBetween val="midCat"/>
      </c:valAx>
      <c:valAx>
        <c:axId val="1392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46374"/>
        <c:axId val="72726138"/>
      </c:scatterChart>
      <c:valAx>
        <c:axId val="73246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138"/>
        <c:crossesAt val="0"/>
        <c:crossBetween val="midCat"/>
      </c:valAx>
      <c:valAx>
        <c:axId val="7272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