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22732"/>
        <c:axId val="86927862"/>
      </c:scatterChart>
      <c:valAx>
        <c:axId val="212227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862"/>
        <c:crossesAt val="0"/>
        <c:crossBetween val="midCat"/>
      </c:valAx>
      <c:valAx>
        <c:axId val="86927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33900"/>
        <c:axId val="23482069"/>
      </c:scatterChart>
      <c:valAx>
        <c:axId val="33433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069"/>
        <c:crossesAt val="0"/>
        <c:crossBetween val="midCat"/>
      </c:valAx>
      <c:valAx>
        <c:axId val="23482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