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047750"/>
        <c:axId val="51079837"/>
      </c:scatterChart>
      <c:valAx>
        <c:axId val="93047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837"/>
        <c:crossesAt val="0"/>
        <c:crossBetween val="midCat"/>
      </c:valAx>
      <c:valAx>
        <c:axId val="51079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36475"/>
        <c:axId val="63373170"/>
      </c:scatterChart>
      <c:valAx>
        <c:axId val="69736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170"/>
        <c:crossesAt val="0"/>
        <c:crossBetween val="midCat"/>
      </c:valAx>
      <c:valAx>
        <c:axId val="63373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