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634595"/>
        <c:axId val="56609808"/>
      </c:scatterChart>
      <c:valAx>
        <c:axId val="706345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808"/>
        <c:crossesAt val="0"/>
        <c:crossBetween val="midCat"/>
      </c:valAx>
      <c:valAx>
        <c:axId val="56609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4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982360"/>
        <c:axId val="87374990"/>
      </c:scatterChart>
      <c:valAx>
        <c:axId val="169823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990"/>
        <c:crossesAt val="0"/>
        <c:crossBetween val="midCat"/>
      </c:valAx>
      <c:valAx>
        <c:axId val="87374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