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987338"/>
        <c:axId val="24895883"/>
      </c:scatterChart>
      <c:valAx>
        <c:axId val="17987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883"/>
        <c:crossesAt val="0"/>
        <c:crossBetween val="midCat"/>
      </c:valAx>
      <c:valAx>
        <c:axId val="24895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424282"/>
        <c:axId val="84242333"/>
      </c:scatterChart>
      <c:valAx>
        <c:axId val="12424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333"/>
        <c:crossesAt val="0"/>
        <c:crossBetween val="midCat"/>
      </c:valAx>
      <c:valAx>
        <c:axId val="84242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