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06939"/>
        <c:axId val="32819572"/>
      </c:scatterChart>
      <c:valAx>
        <c:axId val="548069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572"/>
        <c:crossesAt val="0"/>
        <c:crossBetween val="midCat"/>
      </c:valAx>
      <c:valAx>
        <c:axId val="32819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386294"/>
        <c:axId val="27293502"/>
      </c:scatterChart>
      <c:valAx>
        <c:axId val="343862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502"/>
        <c:crossesAt val="0"/>
        <c:crossBetween val="midCat"/>
      </c:valAx>
      <c:valAx>
        <c:axId val="27293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62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