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77817"/>
        <c:axId val="67649584"/>
      </c:scatterChart>
      <c:valAx>
        <c:axId val="26177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84"/>
        <c:crossesAt val="0"/>
        <c:crossBetween val="midCat"/>
      </c:valAx>
      <c:valAx>
        <c:axId val="6764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70433"/>
        <c:axId val="33851836"/>
      </c:scatterChart>
      <c:valAx>
        <c:axId val="5627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36"/>
        <c:crossesAt val="0"/>
        <c:crossBetween val="midCat"/>
      </c:valAx>
      <c:valAx>
        <c:axId val="3385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