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504250"/>
        <c:axId val="72839130"/>
      </c:scatterChart>
      <c:valAx>
        <c:axId val="80504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130"/>
        <c:crossesAt val="0"/>
        <c:crossBetween val="midCat"/>
      </c:valAx>
      <c:valAx>
        <c:axId val="72839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29215"/>
        <c:axId val="75844198"/>
      </c:scatterChart>
      <c:valAx>
        <c:axId val="57429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198"/>
        <c:crossesAt val="0"/>
        <c:crossBetween val="midCat"/>
      </c:valAx>
      <c:valAx>
        <c:axId val="75844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