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91104"/>
        <c:axId val="27043702"/>
      </c:scatterChart>
      <c:valAx>
        <c:axId val="45891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702"/>
        <c:crossesAt val="0"/>
        <c:crossBetween val="midCat"/>
      </c:valAx>
      <c:valAx>
        <c:axId val="2704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50721"/>
        <c:axId val="69067253"/>
      </c:scatterChart>
      <c:valAx>
        <c:axId val="91450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253"/>
        <c:crossesAt val="0"/>
        <c:crossBetween val="midCat"/>
      </c:valAx>
      <c:valAx>
        <c:axId val="6906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