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51482"/>
        <c:axId val="57325048"/>
      </c:scatterChart>
      <c:valAx>
        <c:axId val="69051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048"/>
        <c:crossesAt val="0"/>
        <c:crossBetween val="midCat"/>
      </c:valAx>
      <c:valAx>
        <c:axId val="57325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45558"/>
        <c:axId val="93837678"/>
      </c:scatterChart>
      <c:valAx>
        <c:axId val="41345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678"/>
        <c:crossesAt val="0"/>
        <c:crossBetween val="midCat"/>
      </c:valAx>
      <c:valAx>
        <c:axId val="93837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