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17696"/>
        <c:axId val="58068929"/>
      </c:scatterChart>
      <c:valAx>
        <c:axId val="30417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929"/>
        <c:crossesAt val="0"/>
        <c:crossBetween val="midCat"/>
      </c:valAx>
      <c:valAx>
        <c:axId val="58068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08806"/>
        <c:axId val="79224344"/>
      </c:scatterChart>
      <c:valAx>
        <c:axId val="36008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344"/>
        <c:crossesAt val="0"/>
        <c:crossBetween val="midCat"/>
      </c:valAx>
      <c:valAx>
        <c:axId val="79224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