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412286"/>
        <c:axId val="3369374"/>
      </c:scatterChart>
      <c:valAx>
        <c:axId val="34412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74"/>
        <c:crossesAt val="0"/>
        <c:crossBetween val="midCat"/>
      </c:valAx>
      <c:valAx>
        <c:axId val="3369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623253"/>
        <c:axId val="70572149"/>
      </c:scatterChart>
      <c:valAx>
        <c:axId val="85623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149"/>
        <c:crossesAt val="0"/>
        <c:crossBetween val="midCat"/>
      </c:valAx>
      <c:valAx>
        <c:axId val="70572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