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38050"/>
        <c:axId val="29891020"/>
      </c:scatterChart>
      <c:valAx>
        <c:axId val="5933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20"/>
        <c:crossesAt val="0"/>
        <c:crossBetween val="midCat"/>
      </c:valAx>
      <c:valAx>
        <c:axId val="2989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41723"/>
        <c:axId val="51776284"/>
      </c:scatterChart>
      <c:valAx>
        <c:axId val="4094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284"/>
        <c:crossesAt val="0"/>
        <c:crossBetween val="midCat"/>
      </c:valAx>
      <c:valAx>
        <c:axId val="5177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