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55491"/>
        <c:axId val="94608769"/>
      </c:scatterChart>
      <c:valAx>
        <c:axId val="30555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769"/>
        <c:crossesAt val="0"/>
        <c:crossBetween val="midCat"/>
      </c:valAx>
      <c:valAx>
        <c:axId val="94608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78739"/>
        <c:axId val="14402031"/>
      </c:scatterChart>
      <c:valAx>
        <c:axId val="30278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031"/>
        <c:crossesAt val="0"/>
        <c:crossBetween val="midCat"/>
      </c:valAx>
      <c:valAx>
        <c:axId val="14402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