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86507"/>
        <c:axId val="90331773"/>
      </c:scatterChart>
      <c:valAx>
        <c:axId val="40686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773"/>
        <c:crossesAt val="0"/>
        <c:crossBetween val="midCat"/>
      </c:valAx>
      <c:valAx>
        <c:axId val="90331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705337"/>
        <c:axId val="76609685"/>
      </c:scatterChart>
      <c:valAx>
        <c:axId val="85705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685"/>
        <c:crossesAt val="0"/>
        <c:crossBetween val="midCat"/>
      </c:valAx>
      <c:valAx>
        <c:axId val="76609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