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65011"/>
        <c:axId val="89867123"/>
      </c:scatterChart>
      <c:valAx>
        <c:axId val="38565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123"/>
        <c:crossesAt val="0"/>
        <c:crossBetween val="midCat"/>
      </c:valAx>
      <c:valAx>
        <c:axId val="89867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87709"/>
        <c:axId val="27438969"/>
      </c:scatterChart>
      <c:valAx>
        <c:axId val="26787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969"/>
        <c:crossesAt val="0"/>
        <c:crossBetween val="midCat"/>
      </c:valAx>
      <c:valAx>
        <c:axId val="27438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