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9671094"/>
        <c:axId val="47150674"/>
      </c:scatterChart>
      <c:valAx>
        <c:axId val="796710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0674"/>
        <c:crossesAt val="0"/>
        <c:crossBetween val="midCat"/>
      </c:valAx>
      <c:valAx>
        <c:axId val="471506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10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9287418"/>
        <c:axId val="67973236"/>
      </c:scatterChart>
      <c:valAx>
        <c:axId val="392874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3236"/>
        <c:crossesAt val="0"/>
        <c:crossBetween val="midCat"/>
      </c:valAx>
      <c:valAx>
        <c:axId val="679732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74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