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184271"/>
        <c:axId val="95169148"/>
      </c:scatterChart>
      <c:valAx>
        <c:axId val="871842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9148"/>
        <c:crossesAt val="0"/>
        <c:crossBetween val="midCat"/>
      </c:valAx>
      <c:valAx>
        <c:axId val="951691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42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471660"/>
        <c:axId val="30886410"/>
      </c:scatterChart>
      <c:valAx>
        <c:axId val="154716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6410"/>
        <c:crossesAt val="0"/>
        <c:crossBetween val="midCat"/>
      </c:valAx>
      <c:valAx>
        <c:axId val="308864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16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