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79888"/>
        <c:axId val="36436598"/>
      </c:scatterChart>
      <c:valAx>
        <c:axId val="8917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598"/>
        <c:crossesAt val="0"/>
        <c:crossBetween val="midCat"/>
      </c:valAx>
      <c:valAx>
        <c:axId val="3643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32551"/>
        <c:axId val="11321765"/>
      </c:scatterChart>
      <c:valAx>
        <c:axId val="89932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765"/>
        <c:crossesAt val="0"/>
        <c:crossBetween val="midCat"/>
      </c:valAx>
      <c:valAx>
        <c:axId val="1132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