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86633"/>
        <c:axId val="97474522"/>
      </c:scatterChart>
      <c:valAx>
        <c:axId val="7628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22"/>
        <c:crossesAt val="0"/>
        <c:crossBetween val="midCat"/>
      </c:valAx>
      <c:valAx>
        <c:axId val="9747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06008"/>
        <c:axId val="97413222"/>
      </c:scatterChart>
      <c:valAx>
        <c:axId val="21406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22"/>
        <c:crossesAt val="0"/>
        <c:crossBetween val="midCat"/>
      </c:valAx>
      <c:valAx>
        <c:axId val="9741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