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78826"/>
        <c:axId val="56979006"/>
      </c:scatterChart>
      <c:valAx>
        <c:axId val="30778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006"/>
        <c:crossesAt val="0"/>
        <c:crossBetween val="midCat"/>
      </c:valAx>
      <c:valAx>
        <c:axId val="56979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52444"/>
        <c:axId val="23405522"/>
      </c:scatterChart>
      <c:valAx>
        <c:axId val="85852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522"/>
        <c:crossesAt val="0"/>
        <c:crossBetween val="midCat"/>
      </c:valAx>
      <c:valAx>
        <c:axId val="2340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