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6034"/>
        <c:axId val="87083707"/>
      </c:scatterChart>
      <c:valAx>
        <c:axId val="33166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707"/>
        <c:crossesAt val="0"/>
        <c:crossBetween val="midCat"/>
      </c:valAx>
      <c:valAx>
        <c:axId val="8708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52682"/>
        <c:axId val="90916070"/>
      </c:scatterChart>
      <c:valAx>
        <c:axId val="92352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70"/>
        <c:crossesAt val="0"/>
        <c:crossBetween val="midCat"/>
      </c:valAx>
      <c:valAx>
        <c:axId val="9091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