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790566"/>
        <c:axId val="66063033"/>
      </c:scatterChart>
      <c:valAx>
        <c:axId val="23790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033"/>
        <c:crossesAt val="0"/>
        <c:crossBetween val="midCat"/>
      </c:valAx>
      <c:valAx>
        <c:axId val="66063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84941"/>
        <c:axId val="77414500"/>
      </c:scatterChart>
      <c:valAx>
        <c:axId val="417849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500"/>
        <c:crossesAt val="0"/>
        <c:crossBetween val="midCat"/>
      </c:valAx>
      <c:valAx>
        <c:axId val="77414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