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17333"/>
        <c:axId val="45329272"/>
      </c:scatterChart>
      <c:valAx>
        <c:axId val="2661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72"/>
        <c:crossesAt val="0"/>
        <c:crossBetween val="midCat"/>
      </c:valAx>
      <c:valAx>
        <c:axId val="4532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00255"/>
        <c:axId val="69036614"/>
      </c:scatterChart>
      <c:valAx>
        <c:axId val="65200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14"/>
        <c:crossesAt val="0"/>
        <c:crossBetween val="midCat"/>
      </c:valAx>
      <c:valAx>
        <c:axId val="6903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