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0046"/>
        <c:axId val="18436412"/>
      </c:scatterChart>
      <c:valAx>
        <c:axId val="54990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412"/>
        <c:crossesAt val="0"/>
        <c:crossBetween val="midCat"/>
      </c:valAx>
      <c:valAx>
        <c:axId val="18436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35606"/>
        <c:axId val="20017759"/>
      </c:scatterChart>
      <c:valAx>
        <c:axId val="98235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59"/>
        <c:crossesAt val="0"/>
        <c:crossBetween val="midCat"/>
      </c:valAx>
      <c:valAx>
        <c:axId val="2001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