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87118"/>
        <c:axId val="14902485"/>
      </c:scatterChart>
      <c:valAx>
        <c:axId val="74487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485"/>
        <c:crossesAt val="0"/>
        <c:crossBetween val="midCat"/>
      </c:valAx>
      <c:valAx>
        <c:axId val="14902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6659"/>
        <c:axId val="62623022"/>
      </c:scatterChart>
      <c:valAx>
        <c:axId val="1376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022"/>
        <c:crossesAt val="0"/>
        <c:crossBetween val="midCat"/>
      </c:valAx>
      <c:valAx>
        <c:axId val="62623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