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90648"/>
        <c:axId val="47873155"/>
      </c:scatterChart>
      <c:valAx>
        <c:axId val="5179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155"/>
        <c:crossesAt val="0"/>
        <c:crossBetween val="midCat"/>
      </c:valAx>
      <c:valAx>
        <c:axId val="4787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68597"/>
        <c:axId val="61175570"/>
      </c:scatterChart>
      <c:valAx>
        <c:axId val="36368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70"/>
        <c:crossesAt val="0"/>
        <c:crossBetween val="midCat"/>
      </c:valAx>
      <c:valAx>
        <c:axId val="6117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