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740683"/>
        <c:axId val="28886886"/>
      </c:scatterChart>
      <c:valAx>
        <c:axId val="837406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886"/>
        <c:crossesAt val="0"/>
        <c:crossBetween val="midCat"/>
      </c:valAx>
      <c:valAx>
        <c:axId val="28886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981996"/>
        <c:axId val="52759887"/>
      </c:scatterChart>
      <c:valAx>
        <c:axId val="139819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887"/>
        <c:crossesAt val="0"/>
        <c:crossBetween val="midCat"/>
      </c:valAx>
      <c:valAx>
        <c:axId val="52759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