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901808"/>
        <c:axId val="3040629"/>
      </c:scatterChart>
      <c:valAx>
        <c:axId val="31901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29"/>
        <c:crossesAt val="0"/>
        <c:crossBetween val="midCat"/>
      </c:valAx>
      <c:valAx>
        <c:axId val="3040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603435"/>
        <c:axId val="44425847"/>
      </c:scatterChart>
      <c:valAx>
        <c:axId val="39603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847"/>
        <c:crossesAt val="0"/>
        <c:crossBetween val="midCat"/>
      </c:valAx>
      <c:valAx>
        <c:axId val="44425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