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20328"/>
        <c:axId val="65076421"/>
      </c:scatterChart>
      <c:valAx>
        <c:axId val="91520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21"/>
        <c:crossesAt val="0"/>
        <c:crossBetween val="midCat"/>
      </c:valAx>
      <c:valAx>
        <c:axId val="6507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58557"/>
        <c:axId val="8198983"/>
      </c:scatterChart>
      <c:valAx>
        <c:axId val="73958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3"/>
        <c:crossesAt val="0"/>
        <c:crossBetween val="midCat"/>
      </c:valAx>
      <c:valAx>
        <c:axId val="819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