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88252"/>
        <c:axId val="92911327"/>
      </c:scatterChart>
      <c:valAx>
        <c:axId val="30288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327"/>
        <c:crossesAt val="0"/>
        <c:crossBetween val="midCat"/>
      </c:valAx>
      <c:valAx>
        <c:axId val="9291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23152"/>
        <c:axId val="89254578"/>
      </c:scatterChart>
      <c:valAx>
        <c:axId val="15223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578"/>
        <c:crossesAt val="0"/>
        <c:crossBetween val="midCat"/>
      </c:valAx>
      <c:valAx>
        <c:axId val="8925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