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64858"/>
        <c:axId val="6773157"/>
      </c:scatterChart>
      <c:valAx>
        <c:axId val="1506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7"/>
        <c:crossesAt val="0"/>
        <c:crossBetween val="midCat"/>
      </c:valAx>
      <c:valAx>
        <c:axId val="677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01545"/>
        <c:axId val="24012508"/>
      </c:scatterChart>
      <c:valAx>
        <c:axId val="39401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508"/>
        <c:crossesAt val="0"/>
        <c:crossBetween val="midCat"/>
      </c:valAx>
      <c:valAx>
        <c:axId val="2401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