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69692"/>
        <c:axId val="86758472"/>
      </c:scatterChart>
      <c:valAx>
        <c:axId val="57869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472"/>
        <c:crossesAt val="0"/>
        <c:crossBetween val="midCat"/>
      </c:valAx>
      <c:valAx>
        <c:axId val="8675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87375"/>
        <c:axId val="3382286"/>
      </c:scatterChart>
      <c:valAx>
        <c:axId val="19987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86"/>
        <c:crossesAt val="0"/>
        <c:crossBetween val="midCat"/>
      </c:valAx>
      <c:valAx>
        <c:axId val="338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