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20458"/>
        <c:axId val="28545570"/>
      </c:scatterChart>
      <c:valAx>
        <c:axId val="84720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570"/>
        <c:crossesAt val="0"/>
        <c:crossBetween val="midCat"/>
      </c:valAx>
      <c:valAx>
        <c:axId val="28545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08707"/>
        <c:axId val="13472605"/>
      </c:scatterChart>
      <c:valAx>
        <c:axId val="77308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605"/>
        <c:crossesAt val="0"/>
        <c:crossBetween val="midCat"/>
      </c:valAx>
      <c:valAx>
        <c:axId val="13472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