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5349"/>
        <c:axId val="66989422"/>
      </c:scatterChart>
      <c:valAx>
        <c:axId val="3105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422"/>
        <c:crossesAt val="0"/>
        <c:crossBetween val="midCat"/>
      </c:valAx>
      <c:valAx>
        <c:axId val="6698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25551"/>
        <c:axId val="36309175"/>
      </c:scatterChart>
      <c:valAx>
        <c:axId val="48725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175"/>
        <c:crossesAt val="0"/>
        <c:crossBetween val="midCat"/>
      </c:valAx>
      <c:valAx>
        <c:axId val="3630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