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58813"/>
        <c:axId val="30892414"/>
      </c:scatterChart>
      <c:valAx>
        <c:axId val="66658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414"/>
        <c:crossesAt val="0"/>
        <c:crossBetween val="midCat"/>
      </c:valAx>
      <c:valAx>
        <c:axId val="3089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4485"/>
        <c:axId val="76923520"/>
      </c:scatterChart>
      <c:valAx>
        <c:axId val="1474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20"/>
        <c:crossesAt val="0"/>
        <c:crossBetween val="midCat"/>
      </c:valAx>
      <c:valAx>
        <c:axId val="7692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