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45421"/>
        <c:axId val="82522422"/>
      </c:scatterChart>
      <c:valAx>
        <c:axId val="52545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22"/>
        <c:crossesAt val="0"/>
        <c:crossBetween val="midCat"/>
      </c:valAx>
      <c:valAx>
        <c:axId val="8252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8868"/>
        <c:axId val="19181695"/>
      </c:scatterChart>
      <c:valAx>
        <c:axId val="727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695"/>
        <c:crossesAt val="0"/>
        <c:crossBetween val="midCat"/>
      </c:valAx>
      <c:valAx>
        <c:axId val="1918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