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516615"/>
        <c:axId val="26602960"/>
      </c:scatterChart>
      <c:valAx>
        <c:axId val="5151661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2960"/>
        <c:crossesAt val="0"/>
        <c:crossBetween val="midCat"/>
      </c:valAx>
      <c:valAx>
        <c:axId val="26602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66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012137"/>
        <c:axId val="93409392"/>
      </c:scatterChart>
      <c:valAx>
        <c:axId val="790121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392"/>
        <c:crossesAt val="0"/>
        <c:crossBetween val="midCat"/>
      </c:valAx>
      <c:valAx>
        <c:axId val="934093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2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