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2589"/>
        <c:axId val="68291228"/>
      </c:scatterChart>
      <c:valAx>
        <c:axId val="2362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228"/>
        <c:crossesAt val="0"/>
        <c:crossBetween val="midCat"/>
      </c:valAx>
      <c:valAx>
        <c:axId val="6829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22195"/>
        <c:axId val="82591346"/>
      </c:scatterChart>
      <c:valAx>
        <c:axId val="16822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46"/>
        <c:crossesAt val="0"/>
        <c:crossBetween val="midCat"/>
      </c:valAx>
      <c:valAx>
        <c:axId val="82591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