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495792"/>
        <c:axId val="78573478"/>
      </c:scatterChart>
      <c:valAx>
        <c:axId val="86495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478"/>
        <c:crossesAt val="0"/>
        <c:crossBetween val="midCat"/>
      </c:valAx>
      <c:valAx>
        <c:axId val="78573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35"/>
        <c:axId val="68135395"/>
      </c:scatterChart>
      <c:valAx>
        <c:axId val="59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395"/>
        <c:crossesAt val="0"/>
        <c:crossBetween val="midCat"/>
      </c:valAx>
      <c:valAx>
        <c:axId val="68135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