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791796"/>
        <c:axId val="71945953"/>
      </c:scatterChart>
      <c:valAx>
        <c:axId val="58791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953"/>
        <c:crossesAt val="0"/>
        <c:crossBetween val="midCat"/>
      </c:valAx>
      <c:valAx>
        <c:axId val="71945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554009"/>
        <c:axId val="95210521"/>
      </c:scatterChart>
      <c:valAx>
        <c:axId val="88554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521"/>
        <c:crossesAt val="0"/>
        <c:crossBetween val="midCat"/>
      </c:valAx>
      <c:valAx>
        <c:axId val="95210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