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00321"/>
        <c:axId val="44987334"/>
      </c:scatterChart>
      <c:valAx>
        <c:axId val="81500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334"/>
        <c:crossesAt val="0"/>
        <c:crossBetween val="midCat"/>
      </c:valAx>
      <c:valAx>
        <c:axId val="4498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01247"/>
        <c:axId val="449445"/>
      </c:scatterChart>
      <c:valAx>
        <c:axId val="29701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5"/>
        <c:crossesAt val="0"/>
        <c:crossBetween val="midCat"/>
      </c:valAx>
      <c:valAx>
        <c:axId val="44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