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972252"/>
        <c:axId val="57344413"/>
      </c:scatterChart>
      <c:valAx>
        <c:axId val="259722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4413"/>
        <c:crossesAt val="0"/>
        <c:crossBetween val="midCat"/>
      </c:valAx>
      <c:valAx>
        <c:axId val="57344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22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680514"/>
        <c:axId val="67469092"/>
      </c:scatterChart>
      <c:valAx>
        <c:axId val="24680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9092"/>
        <c:crossesAt val="0"/>
        <c:crossBetween val="midCat"/>
      </c:valAx>
      <c:valAx>
        <c:axId val="67469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