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314167"/>
        <c:axId val="8059484"/>
      </c:scatterChart>
      <c:valAx>
        <c:axId val="353141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484"/>
        <c:crossesAt val="0"/>
        <c:crossBetween val="midCat"/>
      </c:valAx>
      <c:valAx>
        <c:axId val="8059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41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835890"/>
        <c:axId val="825780"/>
      </c:scatterChart>
      <c:valAx>
        <c:axId val="488358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80"/>
        <c:crossesAt val="0"/>
        <c:crossBetween val="midCat"/>
      </c:valAx>
      <c:valAx>
        <c:axId val="8257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58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