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66662"/>
        <c:axId val="78398491"/>
      </c:scatterChart>
      <c:valAx>
        <c:axId val="60166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491"/>
        <c:crossesAt val="0"/>
        <c:crossBetween val="midCat"/>
      </c:valAx>
      <c:valAx>
        <c:axId val="7839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61431"/>
        <c:axId val="54553806"/>
      </c:scatterChart>
      <c:valAx>
        <c:axId val="14261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806"/>
        <c:crossesAt val="0"/>
        <c:crossBetween val="midCat"/>
      </c:valAx>
      <c:valAx>
        <c:axId val="5455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