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50781"/>
        <c:axId val="8820826"/>
      </c:scatterChart>
      <c:valAx>
        <c:axId val="88350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26"/>
        <c:crossesAt val="0"/>
        <c:crossBetween val="midCat"/>
      </c:valAx>
      <c:valAx>
        <c:axId val="8820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828358"/>
        <c:axId val="84053397"/>
      </c:scatterChart>
      <c:valAx>
        <c:axId val="33828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397"/>
        <c:crossesAt val="0"/>
        <c:crossBetween val="midCat"/>
      </c:valAx>
      <c:valAx>
        <c:axId val="84053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