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095864"/>
        <c:axId val="74033436"/>
      </c:scatterChart>
      <c:valAx>
        <c:axId val="57095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436"/>
        <c:crossesAt val="0"/>
        <c:crossBetween val="midCat"/>
      </c:valAx>
      <c:valAx>
        <c:axId val="74033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38895"/>
        <c:axId val="95404767"/>
      </c:scatterChart>
      <c:valAx>
        <c:axId val="94938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767"/>
        <c:crossesAt val="0"/>
        <c:crossBetween val="midCat"/>
      </c:valAx>
      <c:valAx>
        <c:axId val="95404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