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1647"/>
        <c:axId val="42368933"/>
      </c:scatterChart>
      <c:valAx>
        <c:axId val="810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933"/>
        <c:crossesAt val="0"/>
        <c:crossBetween val="midCat"/>
      </c:valAx>
      <c:valAx>
        <c:axId val="4236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60564"/>
        <c:axId val="63871872"/>
      </c:scatterChart>
      <c:valAx>
        <c:axId val="6396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72"/>
        <c:crossesAt val="0"/>
        <c:crossBetween val="midCat"/>
      </c:valAx>
      <c:valAx>
        <c:axId val="6387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