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33980"/>
        <c:axId val="94777832"/>
      </c:scatterChart>
      <c:valAx>
        <c:axId val="76733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832"/>
        <c:crossesAt val="0"/>
        <c:crossBetween val="midCat"/>
      </c:valAx>
      <c:valAx>
        <c:axId val="9477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40711"/>
        <c:axId val="32954279"/>
      </c:scatterChart>
      <c:valAx>
        <c:axId val="20240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79"/>
        <c:crossesAt val="0"/>
        <c:crossBetween val="midCat"/>
      </c:valAx>
      <c:valAx>
        <c:axId val="32954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